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276625694467</v>
      </c>
      <c r="E10" s="9" t="n">
        <f aca="false">E11+E14+E18+E29+E32+E40</f>
        <v>289693294016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134306579861</v>
      </c>
      <c r="E11" s="10" t="n">
        <f aca="false">E12+E13</f>
        <v>153575325506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11306579861</v>
      </c>
      <c r="E12" s="12" t="n">
        <v>13575325506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23000000000</v>
      </c>
      <c r="E13" s="12" t="n">
        <v>1400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135828740373</v>
      </c>
      <c r="E18" s="10" t="n">
        <f aca="false">E19+E22+E23+E24+E25+E26+E27+E28</f>
        <v>127304049476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120214569659</v>
      </c>
      <c r="E19" s="12" t="n">
        <v>113398588192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5084070871</v>
      </c>
      <c r="E22" s="12" t="n">
        <v>4409176399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/>
      <c r="E25" s="12"/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10775287847</v>
      </c>
      <c r="E26" s="12" t="n">
        <v>9741472889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245188004</v>
      </c>
      <c r="E27" s="12" t="n">
        <v>-24518800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2822154543</v>
      </c>
      <c r="E29" s="10" t="n">
        <f aca="false">E30+E31</f>
        <v>3264080868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2822154543</v>
      </c>
      <c r="E30" s="12" t="n">
        <v>326408086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/>
      <c r="E31" s="12"/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3668219690</v>
      </c>
      <c r="E32" s="10" t="n">
        <f aca="false">E33+E36+E37+E38+E39</f>
        <v>554983816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3655562049</v>
      </c>
      <c r="E33" s="12" t="n">
        <v>5537180525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/>
      <c r="E36" s="12"/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 t="n">
        <v>12657641</v>
      </c>
      <c r="E37" s="12" t="n">
        <v>12657641</v>
      </c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/>
      <c r="E39" s="12"/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377749213623</v>
      </c>
      <c r="E43" s="10" t="n">
        <f aca="false">E44+E54+E64+E67+E70+E76</f>
        <v>387140333715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699600000</v>
      </c>
      <c r="E44" s="10" t="n">
        <f aca="false">E45+E46+E47+E48+E49+E50+E53</f>
        <v>69960000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699600000</v>
      </c>
      <c r="E50" s="12" t="n">
        <v>69960000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362409489581</v>
      </c>
      <c r="E54" s="10" t="n">
        <f aca="false">E55+E58+E61</f>
        <v>370192387354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360239728957</v>
      </c>
      <c r="E55" s="10" t="n">
        <f aca="false">E56+E57</f>
        <v>367805651253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671312031619</v>
      </c>
      <c r="E56" s="12" t="n">
        <v>661003655255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11072302662</v>
      </c>
      <c r="E57" s="12" t="n">
        <v>-293198004002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2169760624</v>
      </c>
      <c r="E61" s="10" t="n">
        <f aca="false">E62+E63</f>
        <v>2386736101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3768631800</v>
      </c>
      <c r="E62" s="12" t="n">
        <v>3768631800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1598871176</v>
      </c>
      <c r="E63" s="12" t="n">
        <v>-1381895699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3653566801</v>
      </c>
      <c r="E67" s="10" t="n">
        <f aca="false">E68+E69</f>
        <v>3653566801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3653566801</v>
      </c>
      <c r="E69" s="12" t="n">
        <v>3653566801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467784379</v>
      </c>
      <c r="E70" s="10" t="n">
        <f aca="false">E71+E72+E73+E74+E75</f>
        <v>1967784379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467784379</v>
      </c>
      <c r="E72" s="12" t="n">
        <v>1967784379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/>
      <c r="E73" s="12"/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/>
      <c r="E74" s="12"/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9518772862</v>
      </c>
      <c r="E76" s="10" t="n">
        <f aca="false">E77+E78+E79+E80</f>
        <v>10626995181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8666777253</v>
      </c>
      <c r="E77" s="12" t="n">
        <v>9774999572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851995609</v>
      </c>
      <c r="E78" s="12" t="n">
        <v>851995609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/>
      <c r="E80" s="12"/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f aca="false">D10+D43</f>
        <v>654374908090</v>
      </c>
      <c r="E81" s="10" t="n">
        <f aca="false">E10+E43</f>
        <v>676833627731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320532459434</v>
      </c>
      <c r="E83" s="10" t="n">
        <f aca="false">E84+E106</f>
        <v>354667257952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147867034098</v>
      </c>
      <c r="E84" s="10" t="n">
        <f aca="false">E85+E88+E89+E90+E91+E92+E93+E94+E95+E97+E98+E99+E100+E101+E102</f>
        <v>180423398436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54262325634</v>
      </c>
      <c r="E85" s="12" t="n">
        <v>67007656592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111804000</v>
      </c>
      <c r="E88" s="12" t="n">
        <v>130735817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9570410134</v>
      </c>
      <c r="E89" s="12" t="n">
        <v>8332771531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11500483434</v>
      </c>
      <c r="E90" s="12" t="n">
        <v>30497377797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8693891226</v>
      </c>
      <c r="E91" s="12" t="n">
        <v>4669854304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1572129741</v>
      </c>
      <c r="E95" s="12" t="n">
        <v>9603120854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44529251992</v>
      </c>
      <c r="E97" s="12" t="n">
        <v>50270539304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 t="n">
        <v>7626737937</v>
      </c>
      <c r="E99" s="12" t="n">
        <v>9911342237</v>
      </c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172665425336</v>
      </c>
      <c r="E106" s="10" t="n">
        <f aca="false">SUM(E107:E119)</f>
        <v>174243859516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/>
      <c r="E109" s="12"/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8643942981</v>
      </c>
      <c r="E113" s="12" t="n">
        <v>8643942981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164021482355</v>
      </c>
      <c r="E114" s="12" t="n">
        <v>165599916535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/>
      <c r="E118" s="12"/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333842448656</v>
      </c>
      <c r="E120" s="10" t="n">
        <f aca="false">E121+E139</f>
        <v>322166369779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27+D128+D129+D130+D131+D132+D133+D134+D137+D138</f>
        <v>333842448656</v>
      </c>
      <c r="E121" s="10" t="n">
        <f aca="false">E122+E125+E126+E127+E128+E129+E130+E131+E132+E133+E134+E137+E138</f>
        <v>322166369779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v>149982580000</v>
      </c>
      <c r="E122" s="10" t="n">
        <v>14998258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/>
      <c r="E123" s="12"/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/>
      <c r="E125" s="12"/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12"/>
      <c r="E126" s="12"/>
    </row>
    <row r="127" customFormat="false" ht="12" hidden="false" customHeight="false" outlineLevel="0" collapsed="false">
      <c r="A127" s="14" t="s">
        <v>242</v>
      </c>
      <c r="B127" s="8" t="s">
        <v>243</v>
      </c>
      <c r="C127" s="8"/>
      <c r="D127" s="12"/>
      <c r="E127" s="12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12"/>
      <c r="E128" s="12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 t="n">
        <v>42258386060</v>
      </c>
      <c r="E131" s="12" t="n">
        <v>40983145549</v>
      </c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/>
      <c r="E133" s="12"/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115963571821</v>
      </c>
      <c r="E134" s="10" t="n">
        <v>106321027444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106321027444</v>
      </c>
      <c r="E135" s="12"/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9642544377</v>
      </c>
      <c r="E136" s="12"/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25637910775</v>
      </c>
      <c r="E138" s="12" t="n">
        <v>24879616786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654374908090</v>
      </c>
      <c r="E147" s="10" t="n">
        <f aca="false">E83+E120</f>
        <v>676833627731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3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4" t="s">
        <v>287</v>
      </c>
      <c r="B1" s="24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5" t="s">
        <v>295</v>
      </c>
      <c r="E8" s="25" t="s">
        <v>296</v>
      </c>
      <c r="F8" s="25" t="s">
        <v>297</v>
      </c>
      <c r="G8" s="25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156069381306</v>
      </c>
      <c r="E9" s="12" t="n">
        <v>165437800765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156069381306</v>
      </c>
      <c r="E11" s="10" t="n">
        <f aca="false">E9-E10</f>
        <v>165437800765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125075843664</v>
      </c>
      <c r="E12" s="12" t="n">
        <v>128785774789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-D12</f>
        <v>30993537642</v>
      </c>
      <c r="E13" s="10" t="n">
        <f aca="false">E11-E12</f>
        <v>36652025976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963649718</v>
      </c>
      <c r="E14" s="12" t="n">
        <v>839818615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3776186330</v>
      </c>
      <c r="E15" s="12" t="n">
        <v>4302382437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3774926880</v>
      </c>
      <c r="E16" s="12" t="n">
        <v>4270141887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/>
      <c r="E17" s="12"/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1908889712</v>
      </c>
      <c r="E18" s="12" t="n">
        <v>1629908961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8911375398</v>
      </c>
      <c r="E19" s="12" t="n">
        <v>7931310389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-D15+D17-D18-D19</f>
        <v>17360735920</v>
      </c>
      <c r="E20" s="10" t="n">
        <f aca="false">E13+E14-E15+E17-E18-E19</f>
        <v>23628242804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145273714</v>
      </c>
      <c r="E21" s="12" t="n">
        <v>784520637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383246913</v>
      </c>
      <c r="E22" s="12" t="n">
        <v>70316044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-D22</f>
        <v>-237973199</v>
      </c>
      <c r="E23" s="10" t="n">
        <f aca="false">E21-E22</f>
        <v>81360197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7122762721</v>
      </c>
      <c r="E24" s="10" t="n">
        <f aca="false">E20+E23</f>
        <v>23709603001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3424552544</v>
      </c>
      <c r="E25" s="12" t="n">
        <v>4741920600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/>
      <c r="E26" s="12"/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-D25-D26</f>
        <v>13698210177</v>
      </c>
      <c r="E27" s="10" t="n">
        <f aca="false">E24-E25-E26</f>
        <v>18967682401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12830645654</v>
      </c>
      <c r="E28" s="12" t="n">
        <v>18083187783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f aca="false">D27-D28</f>
        <v>867564523</v>
      </c>
      <c r="E29" s="12" t="n">
        <f aca="false">E27-E28</f>
        <v>884494618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721</v>
      </c>
      <c r="E30" s="12" t="n">
        <v>1026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721</v>
      </c>
      <c r="E31" s="12" t="n">
        <v>1026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5-09T04:11:13Z</dcterms:modified>
  <cp:revision>0</cp:revision>
  <dc:subject/>
  <dc:title/>
</cp:coreProperties>
</file>